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584144"/>
        <c:axId val="89079325"/>
      </c:scatterChart>
      <c:valAx>
        <c:axId val="65584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79325"/>
        <c:crossesAt val="0"/>
        <c:crossBetween val="midCat"/>
      </c:valAx>
      <c:valAx>
        <c:axId val="89079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84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